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61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238-3_</t>
  </si>
  <si>
    <t xml:space="preserve">004241-1*</t>
  </si>
  <si>
    <t xml:space="preserve">004241-2_</t>
  </si>
  <si>
    <t xml:space="preserve">004241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valuation of disease development with V. dahliae C-7</t>
  </si>
  <si>
    <t xml:space="preserve">Evaluation of disease development with V. longisporum C-26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</t>
  </si>
  <si>
    <t xml:space="preserve">1st sample</t>
  </si>
  <si>
    <t xml:space="preserve">2nd sample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Tumagoi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Muso, Kigokoro65, Akiriso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Before planting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Benthiavalicarb-isopropyl(1/year)
Flubendiamide(2/year)
Imidacloprid(3/year)
Organocopper(3/year)
Oxolinic acid-Kasugamycin(2/year)
Benfuracarb(1/year)
Oxolinic acid(1/year)
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Artificial infested field of chinese cabbage yellows, Pathogen: Verticillium dahliae C-7
Disease incidence of chinese cabbage: 100%(Muso), 40%(Kigokoro65), 76%,(Akiriso)  No. of  nematodes (20g soil):0</t>
  </si>
  <si>
    <t xml:space="preserve">Artificial infested field of chinese cabbage yellows, Pathogen: Verticillium longisporum C-26
Disease incidence of chinese cabbage: 97%(Muso), 73%(Kigokoro65), 74%,(Akiriso)  No. of  nematodes (20g soil):0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1213G3-3</t>
  </si>
  <si>
    <t xml:space="preserve">111213G4-1</t>
  </si>
  <si>
    <t xml:space="preserve">111213G4-2</t>
  </si>
  <si>
    <t xml:space="preserve">111213G4-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nematode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50" workbookViewId="0">
      <selection pane="topLeft" activeCell="P32" activeCellId="0" sqref="P3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30" t="s">
        <v>97</v>
      </c>
      <c r="M3" s="30" t="s">
        <v>98</v>
      </c>
      <c r="N3" s="30" t="s">
        <v>99</v>
      </c>
      <c r="O3" s="23" t="s">
        <v>96</v>
      </c>
      <c r="P3" s="30" t="s">
        <v>100</v>
      </c>
      <c r="Q3" s="23" t="s">
        <v>96</v>
      </c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/>
      <c r="P4" s="35" t="s">
        <v>105</v>
      </c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/>
      <c r="P5" s="23" t="s">
        <v>108</v>
      </c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0890</v>
      </c>
      <c r="M6" s="37" t="n">
        <v>40890</v>
      </c>
      <c r="N6" s="37" t="n">
        <v>40890</v>
      </c>
      <c r="O6" s="37"/>
      <c r="P6" s="37" t="n">
        <v>40890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36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7</v>
      </c>
      <c r="N7" s="23" t="s">
        <v>117</v>
      </c>
      <c r="O7" s="24"/>
      <c r="P7" s="23" t="s">
        <v>117</v>
      </c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24" hidden="false" customHeight="false" outlineLevel="0" collapsed="false">
      <c r="A8" s="32" t="s">
        <v>118</v>
      </c>
      <c r="B8" s="32" t="s">
        <v>118</v>
      </c>
      <c r="C8" s="16" t="s">
        <v>119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0</v>
      </c>
      <c r="M8" s="24" t="s">
        <v>120</v>
      </c>
      <c r="N8" s="24" t="s">
        <v>120</v>
      </c>
      <c r="O8" s="24"/>
      <c r="P8" s="24" t="s">
        <v>120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1</v>
      </c>
      <c r="B9" s="32" t="s">
        <v>121</v>
      </c>
      <c r="C9" s="38" t="s">
        <v>122</v>
      </c>
      <c r="D9" s="34" t="s">
        <v>123</v>
      </c>
      <c r="E9" s="34" t="s">
        <v>123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4</v>
      </c>
      <c r="M9" s="24" t="s">
        <v>125</v>
      </c>
      <c r="N9" s="24" t="s">
        <v>126</v>
      </c>
      <c r="O9" s="24"/>
      <c r="P9" s="24" t="s">
        <v>124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/>
      <c r="P10" s="23" t="n">
        <v>15</v>
      </c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/>
      <c r="P13" s="23" t="s">
        <v>144</v>
      </c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/>
      <c r="P14" s="23" t="s">
        <v>148</v>
      </c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/>
      <c r="P16" s="23" t="s">
        <v>154</v>
      </c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/>
      <c r="P17" s="23" t="s">
        <v>158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/>
      <c r="P18" s="23" t="s">
        <v>164</v>
      </c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5.92</v>
      </c>
      <c r="M19" s="48" t="n">
        <v>5.91</v>
      </c>
      <c r="N19" s="48" t="n">
        <v>5.97</v>
      </c>
      <c r="O19" s="49"/>
      <c r="P19" s="48" t="n">
        <v>6.01</v>
      </c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233</v>
      </c>
      <c r="M20" s="51" t="n">
        <v>0.1579</v>
      </c>
      <c r="N20" s="51" t="n">
        <v>0.1161</v>
      </c>
      <c r="O20" s="52"/>
      <c r="P20" s="51" t="n">
        <v>0.1365</v>
      </c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/>
      <c r="P21" s="51" t="s">
        <v>164</v>
      </c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/>
      <c r="P22" s="51" t="s">
        <v>164</v>
      </c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/>
      <c r="P24" s="54" t="s">
        <v>164</v>
      </c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/>
      <c r="P30" s="23" t="s">
        <v>206</v>
      </c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24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/>
      <c r="P31" s="23" t="s">
        <v>209</v>
      </c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4"/>
      <c r="P32" s="23" t="n">
        <v>2.6</v>
      </c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/>
      <c r="P33" s="23" t="s">
        <v>218</v>
      </c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/>
      <c r="P34" s="57" t="s">
        <v>220</v>
      </c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/>
      <c r="P35" s="23" t="s">
        <v>226</v>
      </c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/>
      <c r="M36" s="23"/>
      <c r="N36" s="23"/>
      <c r="O36" s="24"/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/>
      <c r="M38" s="23"/>
      <c r="N38" s="23"/>
      <c r="O38" s="24"/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7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8</v>
      </c>
      <c r="B40" s="32" t="s">
        <v>239</v>
      </c>
      <c r="C40" s="16" t="s">
        <v>240</v>
      </c>
      <c r="D40" s="33" t="s">
        <v>241</v>
      </c>
      <c r="E40" s="34" t="s">
        <v>242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1</v>
      </c>
      <c r="M40" s="24" t="s">
        <v>241</v>
      </c>
      <c r="N40" s="24" t="s">
        <v>241</v>
      </c>
      <c r="O40" s="24"/>
      <c r="P40" s="24" t="s">
        <v>241</v>
      </c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3</v>
      </c>
      <c r="C41" s="58"/>
      <c r="D41" s="36"/>
      <c r="E41" s="34" t="s">
        <v>244</v>
      </c>
      <c r="F41" s="19" t="s">
        <v>245</v>
      </c>
      <c r="G41" s="19" t="s">
        <v>131</v>
      </c>
      <c r="H41" s="20" t="s">
        <v>20</v>
      </c>
      <c r="I41" s="21"/>
      <c r="K41" s="23"/>
      <c r="L41" s="23" t="n">
        <v>9</v>
      </c>
      <c r="M41" s="23" t="n">
        <v>9</v>
      </c>
      <c r="N41" s="23" t="n">
        <v>9</v>
      </c>
      <c r="O41" s="24"/>
      <c r="P41" s="23" t="n">
        <v>9</v>
      </c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6</v>
      </c>
      <c r="C42" s="38"/>
      <c r="D42" s="36"/>
      <c r="E42" s="34" t="s">
        <v>247</v>
      </c>
      <c r="F42" s="19" t="s">
        <v>245</v>
      </c>
      <c r="G42" s="19" t="s">
        <v>131</v>
      </c>
      <c r="H42" s="20" t="s">
        <v>20</v>
      </c>
      <c r="I42" s="21"/>
      <c r="K42" s="23"/>
      <c r="L42" s="23" t="n">
        <v>9</v>
      </c>
      <c r="M42" s="23" t="n">
        <v>9</v>
      </c>
      <c r="N42" s="23" t="n">
        <v>9</v>
      </c>
      <c r="O42" s="24"/>
      <c r="P42" s="23" t="n">
        <v>9</v>
      </c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8</v>
      </c>
      <c r="C43" s="38"/>
      <c r="D43" s="36"/>
      <c r="E43" s="34" t="s">
        <v>249</v>
      </c>
      <c r="F43" s="19" t="s">
        <v>245</v>
      </c>
      <c r="G43" s="19" t="s">
        <v>131</v>
      </c>
      <c r="H43" s="20" t="s">
        <v>20</v>
      </c>
      <c r="I43" s="21"/>
      <c r="K43" s="23"/>
      <c r="L43" s="23" t="n">
        <v>9</v>
      </c>
      <c r="M43" s="23" t="n">
        <v>9</v>
      </c>
      <c r="N43" s="23" t="n">
        <v>9</v>
      </c>
      <c r="O43" s="24"/>
      <c r="P43" s="23" t="n">
        <v>9</v>
      </c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0</v>
      </c>
      <c r="B46" s="32" t="s">
        <v>251</v>
      </c>
      <c r="C46" s="38"/>
      <c r="D46" s="33" t="s">
        <v>252</v>
      </c>
      <c r="E46" s="34" t="s">
        <v>253</v>
      </c>
      <c r="F46" s="19"/>
      <c r="G46" s="19" t="n">
        <v>500</v>
      </c>
      <c r="H46" s="20" t="s">
        <v>22</v>
      </c>
      <c r="I46" s="21"/>
      <c r="K46" s="23"/>
      <c r="L46" s="23" t="s">
        <v>254</v>
      </c>
      <c r="M46" s="23" t="s">
        <v>254</v>
      </c>
      <c r="N46" s="23" t="s">
        <v>254</v>
      </c>
      <c r="O46" s="24"/>
      <c r="P46" s="23" t="s">
        <v>254</v>
      </c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5</v>
      </c>
      <c r="F47" s="19" t="s">
        <v>245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6</v>
      </c>
      <c r="B50" s="32" t="s">
        <v>256</v>
      </c>
      <c r="C50" s="38"/>
      <c r="D50" s="34" t="s">
        <v>257</v>
      </c>
      <c r="E50" s="34" t="s">
        <v>257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32" hidden="false" customHeight="false" outlineLevel="0" collapsed="false">
      <c r="A51" s="32" t="s">
        <v>258</v>
      </c>
      <c r="B51" s="32" t="s">
        <v>258</v>
      </c>
      <c r="C51" s="16" t="s">
        <v>259</v>
      </c>
      <c r="D51" s="34" t="s">
        <v>260</v>
      </c>
      <c r="E51" s="34" t="s">
        <v>260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1</v>
      </c>
      <c r="M51" s="23" t="s">
        <v>262</v>
      </c>
      <c r="N51" s="23" t="s">
        <v>262</v>
      </c>
      <c r="O51" s="24"/>
      <c r="P51" s="23" t="s">
        <v>262</v>
      </c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3</v>
      </c>
      <c r="B52" s="32" t="s">
        <v>264</v>
      </c>
      <c r="C52" s="38"/>
      <c r="D52" s="33" t="s">
        <v>265</v>
      </c>
      <c r="E52" s="34" t="s">
        <v>266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7</v>
      </c>
      <c r="M52" s="23" t="s">
        <v>267</v>
      </c>
      <c r="N52" s="23" t="s">
        <v>267</v>
      </c>
      <c r="O52" s="24"/>
      <c r="P52" s="23" t="s">
        <v>267</v>
      </c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8</v>
      </c>
      <c r="C53" s="16" t="s">
        <v>269</v>
      </c>
      <c r="D53" s="36"/>
      <c r="E53" s="34" t="s">
        <v>270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1</v>
      </c>
      <c r="M53" s="23" t="s">
        <v>271</v>
      </c>
      <c r="N53" s="23" t="s">
        <v>271</v>
      </c>
      <c r="O53" s="24"/>
      <c r="P53" s="23" t="s">
        <v>271</v>
      </c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2</v>
      </c>
      <c r="C54" s="16" t="s">
        <v>273</v>
      </c>
      <c r="D54" s="36"/>
      <c r="E54" s="34" t="s">
        <v>274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141</v>
      </c>
      <c r="M54" s="37" t="n">
        <v>41141</v>
      </c>
      <c r="N54" s="37" t="n">
        <v>41141</v>
      </c>
      <c r="O54" s="37"/>
      <c r="P54" s="37" t="n">
        <v>41141</v>
      </c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5</v>
      </c>
      <c r="C55" s="16" t="s">
        <v>276</v>
      </c>
      <c r="D55" s="17"/>
      <c r="E55" s="34" t="s">
        <v>277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206</v>
      </c>
      <c r="M55" s="37" t="n">
        <v>41206</v>
      </c>
      <c r="N55" s="37" t="n">
        <v>41206</v>
      </c>
      <c r="O55" s="37"/>
      <c r="P55" s="37" t="n">
        <v>41206</v>
      </c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78</v>
      </c>
      <c r="B56" s="32" t="s">
        <v>278</v>
      </c>
      <c r="C56" s="38"/>
      <c r="D56" s="34" t="s">
        <v>279</v>
      </c>
      <c r="E56" s="34" t="s">
        <v>280</v>
      </c>
      <c r="F56" s="19" t="s">
        <v>281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2</v>
      </c>
      <c r="B57" s="32" t="s">
        <v>283</v>
      </c>
      <c r="C57" s="16" t="s">
        <v>284</v>
      </c>
      <c r="D57" s="33" t="s">
        <v>285</v>
      </c>
      <c r="E57" s="34" t="s">
        <v>286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7</v>
      </c>
      <c r="M57" s="23" t="s">
        <v>287</v>
      </c>
      <c r="N57" s="23" t="s">
        <v>287</v>
      </c>
      <c r="O57" s="24"/>
      <c r="P57" s="23" t="s">
        <v>287</v>
      </c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88</v>
      </c>
      <c r="C58" s="38"/>
      <c r="D58" s="36"/>
      <c r="E58" s="34" t="s">
        <v>289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0</v>
      </c>
      <c r="M58" s="23" t="s">
        <v>291</v>
      </c>
      <c r="N58" s="23" t="s">
        <v>292</v>
      </c>
      <c r="O58" s="24"/>
      <c r="P58" s="23" t="s">
        <v>293</v>
      </c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4</v>
      </c>
      <c r="C59" s="16" t="s">
        <v>295</v>
      </c>
      <c r="D59" s="36"/>
      <c r="E59" s="34" t="s">
        <v>296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7</v>
      </c>
      <c r="M59" s="23" t="s">
        <v>297</v>
      </c>
      <c r="N59" s="23" t="s">
        <v>297</v>
      </c>
      <c r="O59" s="24"/>
      <c r="P59" s="23" t="s">
        <v>297</v>
      </c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298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299</v>
      </c>
      <c r="B61" s="32" t="s">
        <v>300</v>
      </c>
      <c r="C61" s="16" t="s">
        <v>301</v>
      </c>
      <c r="D61" s="33" t="s">
        <v>302</v>
      </c>
      <c r="E61" s="34" t="s">
        <v>303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7</v>
      </c>
      <c r="M61" s="23" t="s">
        <v>287</v>
      </c>
      <c r="N61" s="23" t="s">
        <v>287</v>
      </c>
      <c r="O61" s="24"/>
      <c r="P61" s="23" t="s">
        <v>287</v>
      </c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4</v>
      </c>
      <c r="C62" s="38"/>
      <c r="D62" s="36"/>
      <c r="E62" s="34" t="s">
        <v>305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6</v>
      </c>
      <c r="M62" s="23" t="s">
        <v>306</v>
      </c>
      <c r="N62" s="23" t="s">
        <v>306</v>
      </c>
      <c r="O62" s="24"/>
      <c r="P62" s="23" t="s">
        <v>306</v>
      </c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7</v>
      </c>
      <c r="B63" s="32" t="s">
        <v>308</v>
      </c>
      <c r="C63" s="16" t="s">
        <v>309</v>
      </c>
      <c r="D63" s="33" t="s">
        <v>310</v>
      </c>
      <c r="E63" s="34" t="s">
        <v>311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/>
      <c r="P63" s="60" t="n">
        <v>20</v>
      </c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2</v>
      </c>
      <c r="C64" s="16" t="s">
        <v>309</v>
      </c>
      <c r="D64" s="36"/>
      <c r="E64" s="34" t="s">
        <v>313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50</v>
      </c>
      <c r="M64" s="60" t="n">
        <v>50</v>
      </c>
      <c r="N64" s="60" t="n">
        <v>50</v>
      </c>
      <c r="O64" s="24"/>
      <c r="P64" s="60" t="n">
        <v>50</v>
      </c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4</v>
      </c>
      <c r="C65" s="38"/>
      <c r="D65" s="36"/>
      <c r="E65" s="34" t="s">
        <v>315</v>
      </c>
      <c r="F65" s="19" t="s">
        <v>316</v>
      </c>
      <c r="G65" s="19" t="n">
        <v>10</v>
      </c>
      <c r="H65" s="20" t="s">
        <v>20</v>
      </c>
      <c r="I65" s="21" t="s">
        <v>95</v>
      </c>
      <c r="K65" s="23"/>
      <c r="L65" s="23" t="n">
        <v>75</v>
      </c>
      <c r="M65" s="23" t="n">
        <v>75</v>
      </c>
      <c r="N65" s="23" t="n">
        <v>75</v>
      </c>
      <c r="O65" s="24"/>
      <c r="P65" s="23" t="n">
        <v>75</v>
      </c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7</v>
      </c>
      <c r="C66" s="38"/>
      <c r="D66" s="36"/>
      <c r="E66" s="34" t="s">
        <v>318</v>
      </c>
      <c r="F66" s="19" t="s">
        <v>319</v>
      </c>
      <c r="G66" s="19" t="n">
        <v>10</v>
      </c>
      <c r="H66" s="20" t="s">
        <v>20</v>
      </c>
      <c r="I66" s="21" t="s">
        <v>95</v>
      </c>
      <c r="K66" s="23"/>
      <c r="L66" s="23" t="n">
        <v>16</v>
      </c>
      <c r="M66" s="23" t="n">
        <v>16</v>
      </c>
      <c r="N66" s="23" t="n">
        <v>16</v>
      </c>
      <c r="O66" s="24"/>
      <c r="P66" s="23" t="n">
        <v>16</v>
      </c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0</v>
      </c>
      <c r="C67" s="38"/>
      <c r="D67" s="36"/>
      <c r="E67" s="34" t="s">
        <v>321</v>
      </c>
      <c r="F67" s="19" t="s">
        <v>281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4"/>
      <c r="P67" s="23" t="n">
        <v>60</v>
      </c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2</v>
      </c>
      <c r="C68" s="38"/>
      <c r="D68" s="36"/>
      <c r="E68" s="34" t="s">
        <v>323</v>
      </c>
      <c r="F68" s="19" t="s">
        <v>324</v>
      </c>
      <c r="G68" s="19" t="n">
        <v>10</v>
      </c>
      <c r="H68" s="20" t="s">
        <v>20</v>
      </c>
      <c r="I68" s="21" t="s">
        <v>95</v>
      </c>
      <c r="K68" s="23"/>
      <c r="L68" s="23" t="n">
        <v>50</v>
      </c>
      <c r="M68" s="23" t="n">
        <v>50</v>
      </c>
      <c r="N68" s="23" t="n">
        <v>50</v>
      </c>
      <c r="O68" s="24"/>
      <c r="P68" s="23" t="n">
        <v>50</v>
      </c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5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240</v>
      </c>
      <c r="M69" s="23" t="n">
        <v>4241</v>
      </c>
      <c r="N69" s="23" t="n">
        <v>4242</v>
      </c>
      <c r="O69" s="24"/>
      <c r="P69" s="23" t="n">
        <v>4243</v>
      </c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6</v>
      </c>
      <c r="B1" s="70" t="s">
        <v>327</v>
      </c>
      <c r="C1" s="70" t="s">
        <v>328</v>
      </c>
      <c r="D1" s="71" t="s">
        <v>329</v>
      </c>
    </row>
    <row r="2" customFormat="false" ht="12" hidden="false" customHeight="false" outlineLevel="0" collapsed="false">
      <c r="A2" s="73" t="s">
        <v>330</v>
      </c>
      <c r="B2" s="74" t="s">
        <v>331</v>
      </c>
      <c r="C2" s="74" t="s">
        <v>332</v>
      </c>
      <c r="D2" s="74"/>
    </row>
    <row r="3" customFormat="false" ht="12" hidden="false" customHeight="false" outlineLevel="0" collapsed="false">
      <c r="A3" s="75" t="s">
        <v>333</v>
      </c>
      <c r="B3" s="74" t="s">
        <v>334</v>
      </c>
      <c r="C3" s="74" t="s">
        <v>335</v>
      </c>
      <c r="D3" s="74"/>
    </row>
    <row r="4" customFormat="false" ht="12" hidden="false" customHeight="false" outlineLevel="0" collapsed="false">
      <c r="A4" s="75"/>
      <c r="B4" s="74" t="s">
        <v>336</v>
      </c>
      <c r="C4" s="74" t="s">
        <v>337</v>
      </c>
      <c r="D4" s="74"/>
    </row>
    <row r="5" customFormat="false" ht="12" hidden="false" customHeight="false" outlineLevel="0" collapsed="false">
      <c r="A5" s="75"/>
      <c r="B5" s="74" t="s">
        <v>338</v>
      </c>
      <c r="C5" s="74" t="s">
        <v>339</v>
      </c>
      <c r="D5" s="74"/>
    </row>
    <row r="6" customFormat="false" ht="12" hidden="false" customHeight="false" outlineLevel="0" collapsed="false">
      <c r="A6" s="75"/>
      <c r="B6" s="74" t="s">
        <v>340</v>
      </c>
      <c r="C6" s="74" t="s">
        <v>341</v>
      </c>
      <c r="D6" s="74"/>
    </row>
    <row r="7" customFormat="false" ht="12" hidden="false" customHeight="false" outlineLevel="0" collapsed="false">
      <c r="A7" s="75"/>
      <c r="B7" s="74" t="s">
        <v>342</v>
      </c>
      <c r="C7" s="74" t="s">
        <v>343</v>
      </c>
      <c r="D7" s="74"/>
    </row>
    <row r="8" customFormat="false" ht="12" hidden="false" customHeight="false" outlineLevel="0" collapsed="false">
      <c r="A8" s="75"/>
      <c r="B8" s="74" t="s">
        <v>344</v>
      </c>
      <c r="C8" s="74" t="s">
        <v>345</v>
      </c>
      <c r="D8" s="74"/>
    </row>
    <row r="9" customFormat="false" ht="12" hidden="false" customHeight="false" outlineLevel="0" collapsed="false">
      <c r="A9" s="75"/>
      <c r="B9" s="74" t="s">
        <v>346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7</v>
      </c>
      <c r="C10" s="74" t="s">
        <v>348</v>
      </c>
      <c r="D10" s="74"/>
    </row>
    <row r="11" customFormat="false" ht="12" hidden="false" customHeight="false" outlineLevel="0" collapsed="false">
      <c r="A11" s="75"/>
      <c r="B11" s="74" t="s">
        <v>349</v>
      </c>
      <c r="C11" s="74" t="s">
        <v>350</v>
      </c>
      <c r="D11" s="74"/>
    </row>
    <row r="12" customFormat="false" ht="12" hidden="false" customHeight="false" outlineLevel="0" collapsed="false">
      <c r="A12" s="75"/>
      <c r="B12" s="74" t="s">
        <v>351</v>
      </c>
      <c r="C12" s="74" t="s">
        <v>352</v>
      </c>
      <c r="D12" s="74"/>
    </row>
    <row r="13" customFormat="false" ht="12" hidden="false" customHeight="false" outlineLevel="0" collapsed="false">
      <c r="A13" s="75"/>
      <c r="B13" s="74" t="s">
        <v>353</v>
      </c>
      <c r="C13" s="74" t="s">
        <v>354</v>
      </c>
      <c r="D13" s="74"/>
    </row>
    <row r="14" customFormat="false" ht="12" hidden="false" customHeight="false" outlineLevel="0" collapsed="false">
      <c r="A14" s="75"/>
      <c r="B14" s="74" t="s">
        <v>355</v>
      </c>
      <c r="C14" s="74" t="s">
        <v>356</v>
      </c>
      <c r="D14" s="74"/>
    </row>
    <row r="15" customFormat="false" ht="12" hidden="false" customHeight="false" outlineLevel="0" collapsed="false">
      <c r="A15" s="75"/>
      <c r="B15" s="74" t="s">
        <v>357</v>
      </c>
      <c r="C15" s="74" t="s">
        <v>358</v>
      </c>
      <c r="D15" s="74"/>
    </row>
    <row r="16" customFormat="false" ht="12" hidden="false" customHeight="false" outlineLevel="0" collapsed="false">
      <c r="A16" s="75"/>
      <c r="B16" s="74" t="s">
        <v>359</v>
      </c>
      <c r="C16" s="74" t="s">
        <v>360</v>
      </c>
      <c r="D16" s="74"/>
    </row>
    <row r="17" customFormat="false" ht="12" hidden="false" customHeight="false" outlineLevel="0" collapsed="false">
      <c r="A17" s="75"/>
      <c r="B17" s="74" t="s">
        <v>361</v>
      </c>
      <c r="C17" s="74" t="s">
        <v>362</v>
      </c>
      <c r="D17" s="74"/>
    </row>
    <row r="18" customFormat="false" ht="12" hidden="false" customHeight="false" outlineLevel="0" collapsed="false">
      <c r="A18" s="75"/>
      <c r="B18" s="74" t="s">
        <v>363</v>
      </c>
      <c r="C18" s="74" t="s">
        <v>364</v>
      </c>
      <c r="D18" s="74"/>
    </row>
    <row r="19" customFormat="false" ht="12" hidden="false" customHeight="false" outlineLevel="0" collapsed="false">
      <c r="A19" s="75"/>
      <c r="B19" s="74" t="s">
        <v>365</v>
      </c>
      <c r="C19" s="74" t="s">
        <v>366</v>
      </c>
      <c r="D19" s="74"/>
    </row>
    <row r="20" customFormat="false" ht="12" hidden="false" customHeight="false" outlineLevel="0" collapsed="false">
      <c r="A20" s="75"/>
      <c r="B20" s="74" t="s">
        <v>367</v>
      </c>
      <c r="C20" s="74" t="s">
        <v>368</v>
      </c>
      <c r="D20" s="74"/>
    </row>
    <row r="21" customFormat="false" ht="12" hidden="false" customHeight="false" outlineLevel="0" collapsed="false">
      <c r="A21" s="75"/>
      <c r="B21" s="74" t="s">
        <v>369</v>
      </c>
      <c r="C21" s="74" t="s">
        <v>370</v>
      </c>
      <c r="D21" s="74"/>
    </row>
    <row r="22" customFormat="false" ht="12" hidden="false" customHeight="false" outlineLevel="0" collapsed="false">
      <c r="A22" s="75"/>
      <c r="B22" s="74" t="s">
        <v>371</v>
      </c>
      <c r="C22" s="74" t="s">
        <v>372</v>
      </c>
      <c r="D22" s="74"/>
    </row>
    <row r="23" customFormat="false" ht="12" hidden="false" customHeight="false" outlineLevel="0" collapsed="false">
      <c r="A23" s="75"/>
      <c r="B23" s="74" t="s">
        <v>373</v>
      </c>
      <c r="C23" s="74" t="s">
        <v>374</v>
      </c>
      <c r="D23" s="74"/>
    </row>
    <row r="24" customFormat="false" ht="12" hidden="false" customHeight="false" outlineLevel="0" collapsed="false">
      <c r="A24" s="75"/>
      <c r="B24" s="74" t="s">
        <v>375</v>
      </c>
      <c r="C24" s="74" t="s">
        <v>376</v>
      </c>
      <c r="D24" s="74"/>
    </row>
    <row r="25" customFormat="false" ht="12" hidden="false" customHeight="false" outlineLevel="0" collapsed="false">
      <c r="A25" s="75"/>
      <c r="B25" s="74" t="s">
        <v>377</v>
      </c>
      <c r="C25" s="74" t="s">
        <v>378</v>
      </c>
      <c r="D25" s="74"/>
    </row>
    <row r="26" customFormat="false" ht="12" hidden="false" customHeight="false" outlineLevel="0" collapsed="false">
      <c r="A26" s="76"/>
      <c r="B26" s="77" t="s">
        <v>379</v>
      </c>
      <c r="C26" s="77" t="s">
        <v>380</v>
      </c>
      <c r="D26" s="77"/>
    </row>
    <row r="27" customFormat="false" ht="12" hidden="false" customHeight="false" outlineLevel="0" collapsed="false">
      <c r="A27" s="73" t="s">
        <v>160</v>
      </c>
      <c r="B27" s="78" t="s">
        <v>381</v>
      </c>
      <c r="C27" s="79" t="s">
        <v>382</v>
      </c>
      <c r="D27" s="79"/>
    </row>
    <row r="28" customFormat="false" ht="12" hidden="false" customHeight="false" outlineLevel="0" collapsed="false">
      <c r="A28" s="75" t="s">
        <v>383</v>
      </c>
      <c r="B28" s="80" t="s">
        <v>384</v>
      </c>
      <c r="C28" s="81" t="s">
        <v>385</v>
      </c>
      <c r="D28" s="82" t="s">
        <v>386</v>
      </c>
    </row>
    <row r="29" customFormat="false" ht="12" hidden="false" customHeight="false" outlineLevel="0" collapsed="false">
      <c r="A29" s="75"/>
      <c r="B29" s="80" t="s">
        <v>387</v>
      </c>
      <c r="C29" s="81" t="s">
        <v>388</v>
      </c>
      <c r="D29" s="74"/>
    </row>
    <row r="30" customFormat="false" ht="12" hidden="false" customHeight="false" outlineLevel="0" collapsed="false">
      <c r="A30" s="75"/>
      <c r="B30" s="80" t="s">
        <v>389</v>
      </c>
      <c r="C30" s="81" t="s">
        <v>390</v>
      </c>
      <c r="D30" s="82" t="s">
        <v>391</v>
      </c>
    </row>
    <row r="31" customFormat="false" ht="12" hidden="false" customHeight="false" outlineLevel="0" collapsed="false">
      <c r="A31" s="75"/>
      <c r="B31" s="80" t="s">
        <v>392</v>
      </c>
      <c r="C31" s="81" t="s">
        <v>393</v>
      </c>
      <c r="D31" s="74"/>
    </row>
    <row r="32" customFormat="false" ht="12" hidden="false" customHeight="false" outlineLevel="0" collapsed="false">
      <c r="A32" s="75"/>
      <c r="B32" s="80" t="s">
        <v>394</v>
      </c>
      <c r="C32" s="81" t="s">
        <v>395</v>
      </c>
      <c r="D32" s="82" t="s">
        <v>396</v>
      </c>
    </row>
    <row r="33" customFormat="false" ht="12" hidden="false" customHeight="false" outlineLevel="0" collapsed="false">
      <c r="A33" s="75"/>
      <c r="B33" s="80" t="s">
        <v>397</v>
      </c>
      <c r="C33" s="81" t="s">
        <v>398</v>
      </c>
      <c r="D33" s="74"/>
    </row>
    <row r="34" customFormat="false" ht="12" hidden="false" customHeight="false" outlineLevel="0" collapsed="false">
      <c r="A34" s="75"/>
      <c r="B34" s="80" t="s">
        <v>399</v>
      </c>
      <c r="C34" s="81" t="s">
        <v>400</v>
      </c>
      <c r="D34" s="74"/>
    </row>
    <row r="35" customFormat="false" ht="12" hidden="false" customHeight="false" outlineLevel="0" collapsed="false">
      <c r="A35" s="75"/>
      <c r="B35" s="80" t="s">
        <v>401</v>
      </c>
      <c r="C35" s="81" t="s">
        <v>402</v>
      </c>
      <c r="D35" s="82" t="s">
        <v>403</v>
      </c>
    </row>
    <row r="36" customFormat="false" ht="12" hidden="false" customHeight="false" outlineLevel="0" collapsed="false">
      <c r="A36" s="75"/>
      <c r="B36" s="80" t="s">
        <v>404</v>
      </c>
      <c r="C36" s="74" t="s">
        <v>405</v>
      </c>
      <c r="D36" s="74"/>
    </row>
    <row r="37" customFormat="false" ht="12" hidden="false" customHeight="false" outlineLevel="0" collapsed="false">
      <c r="A37" s="75"/>
      <c r="B37" s="80" t="s">
        <v>406</v>
      </c>
      <c r="C37" s="74" t="s">
        <v>407</v>
      </c>
      <c r="D37" s="74"/>
    </row>
    <row r="38" customFormat="false" ht="12" hidden="false" customHeight="false" outlineLevel="0" collapsed="false">
      <c r="A38" s="75"/>
      <c r="B38" s="80" t="s">
        <v>408</v>
      </c>
      <c r="C38" s="74" t="s">
        <v>409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0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1</v>
      </c>
      <c r="C41" s="74" t="s">
        <v>412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3</v>
      </c>
      <c r="D42" s="86"/>
    </row>
    <row r="43" customFormat="false" ht="12" hidden="false" customHeight="false" outlineLevel="0" collapsed="false">
      <c r="A43" s="87" t="s">
        <v>414</v>
      </c>
      <c r="B43" s="88" t="s">
        <v>415</v>
      </c>
      <c r="C43" s="89" t="s">
        <v>287</v>
      </c>
      <c r="D43" s="85"/>
    </row>
    <row r="44" customFormat="false" ht="12" hidden="false" customHeight="false" outlineLevel="0" collapsed="false">
      <c r="A44" s="76" t="s">
        <v>416</v>
      </c>
      <c r="B44" s="90" t="s">
        <v>417</v>
      </c>
      <c r="C44" s="91" t="s">
        <v>418</v>
      </c>
      <c r="D44" s="86"/>
    </row>
    <row r="45" customFormat="false" ht="12" hidden="false" customHeight="false" outlineLevel="0" collapsed="false">
      <c r="A45" s="87" t="s">
        <v>419</v>
      </c>
      <c r="B45" s="78" t="s">
        <v>420</v>
      </c>
      <c r="C45" s="79" t="s">
        <v>287</v>
      </c>
      <c r="D45" s="85"/>
    </row>
    <row r="46" customFormat="false" ht="12" hidden="false" customHeight="false" outlineLevel="0" collapsed="false">
      <c r="A46" s="76" t="s">
        <v>421</v>
      </c>
      <c r="B46" s="83" t="s">
        <v>422</v>
      </c>
      <c r="C46" s="84" t="s">
        <v>423</v>
      </c>
      <c r="D46" s="86"/>
    </row>
    <row r="47" customFormat="false" ht="12" hidden="false" customHeight="false" outlineLevel="0" collapsed="false">
      <c r="A47" s="87" t="s">
        <v>424</v>
      </c>
      <c r="B47" s="78" t="s">
        <v>425</v>
      </c>
      <c r="C47" s="79" t="s">
        <v>426</v>
      </c>
      <c r="D47" s="85"/>
    </row>
    <row r="48" customFormat="false" ht="12" hidden="false" customHeight="false" outlineLevel="0" collapsed="false">
      <c r="A48" s="75" t="s">
        <v>427</v>
      </c>
      <c r="B48" s="80" t="s">
        <v>428</v>
      </c>
      <c r="C48" s="74" t="s">
        <v>429</v>
      </c>
      <c r="D48" s="82"/>
    </row>
    <row r="49" customFormat="false" ht="12" hidden="false" customHeight="false" outlineLevel="0" collapsed="false">
      <c r="A49" s="76"/>
      <c r="B49" s="83" t="s">
        <v>430</v>
      </c>
      <c r="C49" s="84" t="s">
        <v>306</v>
      </c>
      <c r="D49" s="86"/>
    </row>
    <row r="50" customFormat="false" ht="12" hidden="false" customHeight="false" outlineLevel="0" collapsed="false">
      <c r="A50" s="87" t="s">
        <v>431</v>
      </c>
      <c r="B50" s="79" t="s">
        <v>432</v>
      </c>
      <c r="C50" s="89" t="s">
        <v>432</v>
      </c>
      <c r="D50" s="85"/>
    </row>
    <row r="51" customFormat="false" ht="12" hidden="false" customHeight="false" outlineLevel="0" collapsed="false">
      <c r="A51" s="76" t="s">
        <v>433</v>
      </c>
      <c r="B51" s="91" t="s">
        <v>297</v>
      </c>
      <c r="C51" s="91" t="s">
        <v>297</v>
      </c>
      <c r="D51" s="86"/>
    </row>
    <row r="52" customFormat="false" ht="12" hidden="false" customHeight="false" outlineLevel="0" collapsed="false">
      <c r="A52" s="73" t="s">
        <v>434</v>
      </c>
      <c r="B52" s="78" t="s">
        <v>435</v>
      </c>
      <c r="C52" s="79" t="s">
        <v>436</v>
      </c>
      <c r="D52" s="79"/>
    </row>
    <row r="53" customFormat="false" ht="12" hidden="false" customHeight="false" outlineLevel="0" collapsed="false">
      <c r="A53" s="75" t="s">
        <v>437</v>
      </c>
      <c r="B53" s="80" t="s">
        <v>438</v>
      </c>
      <c r="C53" s="74" t="s">
        <v>439</v>
      </c>
      <c r="D53" s="74"/>
    </row>
    <row r="54" customFormat="false" ht="12" hidden="false" customHeight="false" outlineLevel="0" collapsed="false">
      <c r="A54" s="75"/>
      <c r="B54" s="80" t="s">
        <v>440</v>
      </c>
      <c r="C54" s="74" t="s">
        <v>441</v>
      </c>
      <c r="D54" s="74"/>
    </row>
    <row r="55" customFormat="false" ht="12" hidden="false" customHeight="false" outlineLevel="0" collapsed="false">
      <c r="A55" s="76"/>
      <c r="B55" s="83" t="s">
        <v>442</v>
      </c>
      <c r="C55" s="84" t="s">
        <v>443</v>
      </c>
      <c r="D55" s="84"/>
    </row>
    <row r="56" customFormat="false" ht="12" hidden="false" customHeight="false" outlineLevel="0" collapsed="false">
      <c r="A56" s="92" t="s">
        <v>268</v>
      </c>
      <c r="B56" s="78" t="s">
        <v>444</v>
      </c>
      <c r="C56" s="79" t="s">
        <v>445</v>
      </c>
      <c r="D56" s="79"/>
    </row>
    <row r="57" customFormat="false" ht="12" hidden="false" customHeight="false" outlineLevel="0" collapsed="false">
      <c r="A57" s="93" t="s">
        <v>446</v>
      </c>
      <c r="B57" s="94" t="s">
        <v>447</v>
      </c>
      <c r="C57" s="75" t="s">
        <v>271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8</v>
      </c>
    </row>
    <row r="59" customFormat="false" ht="12" hidden="false" customHeight="false" outlineLevel="0" collapsed="false">
      <c r="A59" s="78" t="s">
        <v>155</v>
      </c>
      <c r="B59" s="78" t="s">
        <v>449</v>
      </c>
      <c r="C59" s="79" t="s">
        <v>450</v>
      </c>
      <c r="D59" s="79" t="s">
        <v>451</v>
      </c>
    </row>
    <row r="60" customFormat="false" ht="12" hidden="false" customHeight="false" outlineLevel="0" collapsed="false">
      <c r="A60" s="74" t="s">
        <v>452</v>
      </c>
      <c r="B60" s="80" t="s">
        <v>453</v>
      </c>
      <c r="C60" s="74" t="s">
        <v>158</v>
      </c>
      <c r="D60" s="74" t="s">
        <v>451</v>
      </c>
    </row>
    <row r="61" customFormat="false" ht="12" hidden="false" customHeight="false" outlineLevel="0" collapsed="false">
      <c r="A61" s="74"/>
      <c r="B61" s="96" t="s">
        <v>454</v>
      </c>
      <c r="C61" s="74" t="s">
        <v>455</v>
      </c>
      <c r="D61" s="74" t="s">
        <v>451</v>
      </c>
    </row>
    <row r="62" customFormat="false" ht="12" hidden="false" customHeight="false" outlineLevel="0" collapsed="false">
      <c r="A62" s="74"/>
      <c r="B62" s="96" t="s">
        <v>456</v>
      </c>
      <c r="C62" s="74" t="s">
        <v>457</v>
      </c>
      <c r="D62" s="74" t="s">
        <v>451</v>
      </c>
    </row>
    <row r="63" customFormat="false" ht="12" hidden="false" customHeight="false" outlineLevel="0" collapsed="false">
      <c r="A63" s="84"/>
      <c r="B63" s="90" t="s">
        <v>200</v>
      </c>
      <c r="C63" s="84" t="s">
        <v>458</v>
      </c>
      <c r="D63" s="84" t="s">
        <v>451</v>
      </c>
    </row>
    <row r="66" customFormat="false" ht="12" hidden="false" customHeight="false" outlineLevel="0" collapsed="false">
      <c r="A66" s="97" t="s">
        <v>459</v>
      </c>
    </row>
    <row r="67" customFormat="false" ht="12" hidden="false" customHeight="false" outlineLevel="0" collapsed="false">
      <c r="A67" s="97" t="s">
        <v>4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43:47Z</dcterms:modified>
  <cp:revision>0</cp:revision>
  <dc:subject/>
  <dc:title>eDNAデータベース - 登録データ仕様一覧表</dc:title>
</cp:coreProperties>
</file>